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70878684542439"/>
          <c:y val="0.0263023493360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81557434484"/>
          <c:y val="0.536474293496766"/>
          <c:w val="0.657892278226748"/>
          <c:h val="0.389640789921689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7829"/>
        <c:axId val="75414591"/>
      </c:lineChart>
      <c:catAx>
        <c:axId val="2269782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591"/>
        <c:crossesAt val="0"/>
        <c:auto val="1"/>
        <c:lblAlgn val="ctr"/>
        <c:lblOffset val="100"/>
        <c:noMultiLvlLbl val="0"/>
      </c:catAx>
      <c:valAx>
        <c:axId val="754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510814219647779"/>
              <c:y val="0.102059925093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2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22</xdr:row>
      <xdr:rowOff>19080</xdr:rowOff>
    </xdr:from>
    <xdr:to>
      <xdr:col>14</xdr:col>
      <xdr:colOff>500760</xdr:colOff>
      <xdr:row>66</xdr:row>
      <xdr:rowOff>95400</xdr:rowOff>
    </xdr:to>
    <xdr:graphicFrame>
      <xdr:nvGraphicFramePr>
        <xdr:cNvPr id="0" name="Chart 4"/>
        <xdr:cNvGraphicFramePr/>
      </xdr:nvGraphicFramePr>
      <xdr:xfrm>
        <a:off x="65160" y="6705720"/>
        <a:ext cx="15412680" cy="84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4564861961041</cdr:x>
      <cdr:y>0.723484848484849</cdr:y>
    </cdr:from>
    <cdr:to>
      <cdr:x>0.713201289297893</cdr:x>
      <cdr:y>0.762172284644195</cdr:y>
    </cdr:to>
    <cdr:sp>
      <cdr:nvSpPr>
        <cdr:cNvPr id="1" name="Text Box 3"/>
        <cdr:cNvSpPr/>
      </cdr:nvSpPr>
      <cdr:spPr>
        <a:xfrm>
          <a:off x="8393400" y="6119640"/>
          <a:ext cx="2599200" cy="32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41040" bIns="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1251926939786</cdr:x>
      <cdr:y>0.609252638747021</cdr:y>
    </cdr:from>
    <cdr:to>
      <cdr:x>0.812257672723875</cdr:x>
      <cdr:y>0.624021109976166</cdr:y>
    </cdr:to>
    <cdr:sp>
      <cdr:nvSpPr>
        <cdr:cNvPr id="2" name="Text Box 4"/>
        <cdr:cNvSpPr/>
      </cdr:nvSpPr>
      <cdr:spPr>
        <a:xfrm>
          <a:off x="9267120" y="5153400"/>
          <a:ext cx="325224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0" activeCellId="0" sqref="E1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/>
      <c r="G16" s="30"/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/>
      <c r="G18" s="30"/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3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GZ1" colorId="64" zoomScale="100" zoomScaleNormal="100" zoomScalePageLayoutView="100" workbookViewId="0">
      <selection pane="topLeft" activeCell="HJ1" activeCellId="0" sqref="A1:IG1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3" t="n">
        <v>199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 t="n">
        <v>1992</v>
      </c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 t="n">
        <v>1993</v>
      </c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 t="n">
        <v>1994</v>
      </c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 t="n">
        <v>1995</v>
      </c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 t="n">
        <v>1996</v>
      </c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 t="n">
        <v>1997</v>
      </c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 t="n">
        <v>1998</v>
      </c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n">
        <v>1999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 t="n">
        <v>2000</v>
      </c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 t="n">
        <v>2001</v>
      </c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 t="n">
        <v>2002</v>
      </c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 t="n">
        <v>2003</v>
      </c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 t="n">
        <v>2004</v>
      </c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 t="n">
        <v>2005</v>
      </c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 t="n">
        <v>2006</v>
      </c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 t="n">
        <v>2007</v>
      </c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 t="n">
        <v>2008</v>
      </c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 t="n">
        <v>2009</v>
      </c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1"/>
      <c r="HY2" s="61"/>
      <c r="HZ2" s="61"/>
      <c r="IA2" s="61"/>
      <c r="IB2" s="61"/>
      <c r="IC2" s="61"/>
      <c r="ID2" s="61"/>
      <c r="IE2" s="61"/>
      <c r="IF2" s="61"/>
      <c r="IG2" s="61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2" t="n">
        <v>31557</v>
      </c>
      <c r="HW3" s="63" t="n">
        <f aca="false">+NEZ08_10!E18*1000</f>
        <v>32120</v>
      </c>
      <c r="HX3" s="64"/>
      <c r="HY3" s="64"/>
      <c r="HZ3" s="64"/>
      <c r="IA3" s="64"/>
      <c r="IB3" s="64"/>
      <c r="IC3" s="64"/>
      <c r="ID3" s="64"/>
      <c r="IE3" s="64"/>
      <c r="IF3" s="64"/>
      <c r="IG3" s="64"/>
    </row>
    <row r="4" customFormat="false" ht="12.75" hidden="false" customHeight="false" outlineLevel="0" collapsed="false">
      <c r="HW4" s="65" t="s">
        <v>23</v>
      </c>
      <c r="HX4" s="66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3-04T07:03:58Z</cp:lastPrinted>
  <dcterms:modified xsi:type="dcterms:W3CDTF">2010-04-19T12:05:22Z</dcterms:modified>
  <cp:revision>0</cp:revision>
  <dc:subject/>
  <dc:title/>
</cp:coreProperties>
</file>